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Załącznik Nr 3</t>
  </si>
  <si>
    <t xml:space="preserve">do Uchwały Nr V/23/2024</t>
  </si>
  <si>
    <t xml:space="preserve">Rady Miejskiej w Międzyborzu</t>
  </si>
  <si>
    <t xml:space="preserve">z dnia 24 lipc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B50" activeCellId="0" sqref="B5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SUM(H12:H14)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v>14000</v>
      </c>
      <c r="I18" s="32"/>
      <c r="J18" s="34" t="s">
        <v>39</v>
      </c>
    </row>
    <row r="19" customFormat="false" ht="9.75" hidden="false" customHeight="false" outlineLevel="0" collapsed="false">
      <c r="A19" s="23" t="s">
        <v>22</v>
      </c>
      <c r="B19" s="35" t="s">
        <v>41</v>
      </c>
      <c r="C19" s="25"/>
      <c r="D19" s="25" t="s">
        <v>38</v>
      </c>
      <c r="E19" s="23" t="n">
        <v>2024</v>
      </c>
      <c r="F19" s="36" t="n">
        <v>7139000</v>
      </c>
      <c r="G19" s="32"/>
      <c r="H19" s="37" t="n">
        <v>7139000</v>
      </c>
      <c r="I19" s="32" t="n">
        <v>6782230</v>
      </c>
      <c r="J19" s="27" t="s">
        <v>31</v>
      </c>
    </row>
    <row r="20" customFormat="false" ht="9.75" hidden="false" customHeight="false" outlineLevel="0" collapsed="false">
      <c r="A20" s="23" t="s">
        <v>23</v>
      </c>
      <c r="B20" s="38" t="s">
        <v>42</v>
      </c>
      <c r="C20" s="25"/>
      <c r="D20" s="25" t="s">
        <v>38</v>
      </c>
      <c r="E20" s="23" t="n">
        <v>2024</v>
      </c>
      <c r="F20" s="36" t="n">
        <v>10806</v>
      </c>
      <c r="G20" s="32"/>
      <c r="H20" s="37" t="n">
        <v>10806</v>
      </c>
      <c r="I20" s="32"/>
      <c r="J20" s="34" t="s">
        <v>39</v>
      </c>
    </row>
    <row r="21" customFormat="false" ht="19.5" hidden="false" customHeight="false" outlineLevel="0" collapsed="false">
      <c r="A21" s="23" t="s">
        <v>24</v>
      </c>
      <c r="B21" s="35" t="s">
        <v>43</v>
      </c>
      <c r="C21" s="25"/>
      <c r="D21" s="25" t="s">
        <v>38</v>
      </c>
      <c r="E21" s="23" t="s">
        <v>33</v>
      </c>
      <c r="F21" s="36" t="n">
        <f aca="false">3991548+4920</f>
        <v>3996468</v>
      </c>
      <c r="G21" s="32" t="n">
        <v>211004</v>
      </c>
      <c r="H21" s="37" t="n">
        <f aca="false">3780544+4920</f>
        <v>3785464</v>
      </c>
      <c r="I21" s="32" t="n">
        <v>3780544</v>
      </c>
      <c r="J21" s="27" t="s">
        <v>31</v>
      </c>
    </row>
    <row r="22" s="11" customFormat="true" ht="9" hidden="false" customHeight="true" outlineLevel="0" collapsed="false">
      <c r="A22" s="13" t="s">
        <v>44</v>
      </c>
      <c r="B22" s="13"/>
      <c r="C22" s="14" t="s">
        <v>45</v>
      </c>
      <c r="D22" s="14"/>
      <c r="E22" s="13"/>
      <c r="F22" s="29" t="n">
        <f aca="false">SUM(F16:F21)</f>
        <v>11183274</v>
      </c>
      <c r="G22" s="29" t="n">
        <f aca="false">SUM(G17:G21)</f>
        <v>211004</v>
      </c>
      <c r="H22" s="29" t="n">
        <f aca="false">SUM(H16:H21)</f>
        <v>10972270</v>
      </c>
      <c r="I22" s="29" t="n">
        <f aca="false">SUM(I17:I21)</f>
        <v>10562774</v>
      </c>
      <c r="J22" s="39"/>
    </row>
    <row r="23" customFormat="false" ht="19.5" hidden="false" customHeight="false" outlineLevel="0" collapsed="false">
      <c r="A23" s="23" t="s">
        <v>19</v>
      </c>
      <c r="B23" s="24" t="s">
        <v>46</v>
      </c>
      <c r="C23" s="25"/>
      <c r="D23" s="25" t="s">
        <v>47</v>
      </c>
      <c r="E23" s="23" t="s">
        <v>48</v>
      </c>
      <c r="F23" s="31" t="n">
        <f aca="false">867890+55000+278246</f>
        <v>1201136</v>
      </c>
      <c r="G23" s="32" t="n">
        <v>27846</v>
      </c>
      <c r="H23" s="33" t="n">
        <f aca="false">840044+55000+278246</f>
        <v>1173290</v>
      </c>
      <c r="I23" s="32" t="n">
        <f aca="false">840044+278246</f>
        <v>1118290</v>
      </c>
      <c r="J23" s="27" t="s">
        <v>31</v>
      </c>
    </row>
    <row r="24" customFormat="false" ht="9.75" hidden="false" customHeight="true" outlineLevel="0" collapsed="false">
      <c r="A24" s="40" t="s">
        <v>49</v>
      </c>
      <c r="B24" s="40"/>
      <c r="C24" s="41" t="s">
        <v>50</v>
      </c>
      <c r="D24" s="42"/>
      <c r="E24" s="43"/>
      <c r="F24" s="44" t="n">
        <f aca="false">F23</f>
        <v>1201136</v>
      </c>
      <c r="G24" s="45" t="n">
        <f aca="false">G23</f>
        <v>27846</v>
      </c>
      <c r="H24" s="44" t="n">
        <f aca="false">H23</f>
        <v>1173290</v>
      </c>
      <c r="I24" s="45" t="n">
        <f aca="false">I23</f>
        <v>1118290</v>
      </c>
      <c r="J24" s="27"/>
    </row>
    <row r="25" customFormat="false" ht="19.5" hidden="false" customHeight="false" outlineLevel="0" collapsed="false">
      <c r="A25" s="46" t="s">
        <v>19</v>
      </c>
      <c r="B25" s="47" t="s">
        <v>51</v>
      </c>
      <c r="C25" s="48"/>
      <c r="D25" s="48" t="s">
        <v>52</v>
      </c>
      <c r="E25" s="46" t="n">
        <v>2024</v>
      </c>
      <c r="F25" s="33" t="n">
        <v>40000</v>
      </c>
      <c r="G25" s="32"/>
      <c r="H25" s="33" t="n">
        <v>40000</v>
      </c>
      <c r="I25" s="32"/>
      <c r="J25" s="27"/>
    </row>
    <row r="26" s="11" customFormat="true" ht="9" hidden="false" customHeight="true" outlineLevel="0" collapsed="false">
      <c r="A26" s="40" t="s">
        <v>53</v>
      </c>
      <c r="B26" s="40"/>
      <c r="C26" s="14" t="s">
        <v>54</v>
      </c>
      <c r="D26" s="14"/>
      <c r="E26" s="13"/>
      <c r="F26" s="29" t="n">
        <f aca="false">F25</f>
        <v>40000</v>
      </c>
      <c r="G26" s="29"/>
      <c r="H26" s="29" t="n">
        <f aca="false">H25</f>
        <v>40000</v>
      </c>
      <c r="I26" s="29"/>
      <c r="J26" s="39"/>
    </row>
    <row r="27" s="11" customFormat="true" ht="19.5" hidden="false" customHeight="true" outlineLevel="0" collapsed="false">
      <c r="A27" s="46" t="s">
        <v>19</v>
      </c>
      <c r="B27" s="35" t="s">
        <v>55</v>
      </c>
      <c r="C27" s="49"/>
      <c r="D27" s="48" t="s">
        <v>56</v>
      </c>
      <c r="E27" s="46" t="s">
        <v>57</v>
      </c>
      <c r="F27" s="32" t="n">
        <f aca="false">52000+2538200</f>
        <v>2590200</v>
      </c>
      <c r="G27" s="50"/>
      <c r="H27" s="32" t="n">
        <v>52000</v>
      </c>
      <c r="I27" s="50"/>
      <c r="J27" s="39"/>
    </row>
    <row r="28" s="11" customFormat="true" ht="19.5" hidden="false" customHeight="true" outlineLevel="0" collapsed="false">
      <c r="A28" s="46" t="s">
        <v>20</v>
      </c>
      <c r="B28" s="35" t="s">
        <v>58</v>
      </c>
      <c r="C28" s="49"/>
      <c r="D28" s="48" t="s">
        <v>56</v>
      </c>
      <c r="E28" s="46" t="n">
        <v>2024</v>
      </c>
      <c r="F28" s="32" t="n">
        <v>110000</v>
      </c>
      <c r="G28" s="50"/>
      <c r="H28" s="32" t="n">
        <v>110000</v>
      </c>
      <c r="I28" s="51"/>
      <c r="J28" s="39"/>
    </row>
    <row r="29" customFormat="false" ht="19.5" hidden="false" customHeight="false" outlineLevel="0" collapsed="false">
      <c r="A29" s="23" t="s">
        <v>21</v>
      </c>
      <c r="B29" s="30" t="s">
        <v>59</v>
      </c>
      <c r="C29" s="25"/>
      <c r="D29" s="25" t="s">
        <v>60</v>
      </c>
      <c r="E29" s="23" t="s">
        <v>61</v>
      </c>
      <c r="F29" s="31" t="n">
        <f aca="false">10122500+50000</f>
        <v>10172500</v>
      </c>
      <c r="G29" s="32"/>
      <c r="H29" s="33" t="n">
        <f aca="false">10122500+50000+6800</f>
        <v>10179300</v>
      </c>
      <c r="I29" s="32" t="n">
        <v>6842500</v>
      </c>
      <c r="J29" s="27" t="s">
        <v>31</v>
      </c>
    </row>
    <row r="30" customFormat="false" ht="29.25" hidden="false" customHeight="false" outlineLevel="0" collapsed="false">
      <c r="A30" s="23" t="s">
        <v>22</v>
      </c>
      <c r="B30" s="52" t="s">
        <v>62</v>
      </c>
      <c r="C30" s="25"/>
      <c r="D30" s="25" t="s">
        <v>63</v>
      </c>
      <c r="E30" s="23" t="n">
        <v>2024</v>
      </c>
      <c r="F30" s="31" t="n">
        <v>50000</v>
      </c>
      <c r="G30" s="32"/>
      <c r="H30" s="33" t="n">
        <v>50000</v>
      </c>
      <c r="I30" s="32"/>
      <c r="J30" s="27"/>
    </row>
    <row r="31" s="11" customFormat="true" ht="9" hidden="false" customHeight="true" outlineLevel="0" collapsed="false">
      <c r="A31" s="13" t="s">
        <v>64</v>
      </c>
      <c r="B31" s="13"/>
      <c r="C31" s="14" t="s">
        <v>65</v>
      </c>
      <c r="D31" s="14"/>
      <c r="E31" s="13"/>
      <c r="F31" s="29" t="n">
        <f aca="false">SUM(F27:F30)</f>
        <v>12922700</v>
      </c>
      <c r="G31" s="29" t="n">
        <f aca="false">SUM(G29:G29)</f>
        <v>0</v>
      </c>
      <c r="H31" s="29" t="n">
        <f aca="false">SUM(H27:H30)</f>
        <v>10391300</v>
      </c>
      <c r="I31" s="29" t="n">
        <f aca="false">SUM(I29:I29)</f>
        <v>6842500</v>
      </c>
      <c r="J31" s="39"/>
    </row>
    <row r="32" customFormat="false" ht="19.5" hidden="false" customHeight="false" outlineLevel="0" collapsed="false">
      <c r="A32" s="23" t="s">
        <v>19</v>
      </c>
      <c r="B32" s="30" t="s">
        <v>66</v>
      </c>
      <c r="C32" s="25"/>
      <c r="D32" s="25" t="s">
        <v>67</v>
      </c>
      <c r="E32" s="23" t="n">
        <v>2024</v>
      </c>
      <c r="F32" s="31" t="n">
        <v>400000</v>
      </c>
      <c r="G32" s="32"/>
      <c r="H32" s="33" t="n">
        <v>400000</v>
      </c>
      <c r="I32" s="32" t="n">
        <v>392000</v>
      </c>
      <c r="J32" s="27" t="s">
        <v>68</v>
      </c>
    </row>
    <row r="33" s="11" customFormat="true" ht="9" hidden="false" customHeight="true" outlineLevel="0" collapsed="false">
      <c r="A33" s="13" t="s">
        <v>69</v>
      </c>
      <c r="B33" s="13"/>
      <c r="C33" s="14" t="s">
        <v>70</v>
      </c>
      <c r="D33" s="14"/>
      <c r="E33" s="13"/>
      <c r="F33" s="29" t="n">
        <f aca="false">SUM(F32:F32)</f>
        <v>400000</v>
      </c>
      <c r="G33" s="29" t="n">
        <f aca="false">SUM(G32:G32)</f>
        <v>0</v>
      </c>
      <c r="H33" s="29" t="n">
        <f aca="false">SUM(H32:H32)</f>
        <v>400000</v>
      </c>
      <c r="I33" s="29" t="n">
        <f aca="false">SUM(I32:I32)</f>
        <v>392000</v>
      </c>
      <c r="J33" s="39"/>
    </row>
    <row r="34" customFormat="false" ht="16.5" hidden="false" customHeight="true" outlineLevel="0" collapsed="false">
      <c r="A34" s="23" t="s">
        <v>19</v>
      </c>
      <c r="B34" s="24" t="s">
        <v>71</v>
      </c>
      <c r="C34" s="23"/>
      <c r="D34" s="23" t="n">
        <v>90001</v>
      </c>
      <c r="E34" s="23" t="s">
        <v>61</v>
      </c>
      <c r="F34" s="53" t="n">
        <v>2011938</v>
      </c>
      <c r="G34" s="32" t="n">
        <v>1611938</v>
      </c>
      <c r="H34" s="32" t="n">
        <v>400000</v>
      </c>
      <c r="I34" s="32" t="n">
        <v>400000</v>
      </c>
      <c r="J34" s="54" t="s">
        <v>72</v>
      </c>
    </row>
    <row r="35" customFormat="false" ht="12.75" hidden="false" customHeight="false" outlineLevel="0" collapsed="false">
      <c r="A35" s="23" t="s">
        <v>20</v>
      </c>
      <c r="B35" s="55" t="s">
        <v>73</v>
      </c>
      <c r="C35" s="25"/>
      <c r="D35" s="25" t="n">
        <v>90015</v>
      </c>
      <c r="E35" s="23" t="n">
        <v>2024</v>
      </c>
      <c r="F35" s="53" t="n">
        <v>18000</v>
      </c>
      <c r="G35" s="32"/>
      <c r="H35" s="32" t="n">
        <v>18000</v>
      </c>
      <c r="I35" s="50"/>
      <c r="J35" s="34" t="s">
        <v>39</v>
      </c>
    </row>
    <row r="36" customFormat="false" ht="12.75" hidden="false" customHeight="false" outlineLevel="0" collapsed="false">
      <c r="A36" s="23" t="s">
        <v>21</v>
      </c>
      <c r="B36" s="55" t="s">
        <v>74</v>
      </c>
      <c r="C36" s="25"/>
      <c r="D36" s="25" t="n">
        <v>90015</v>
      </c>
      <c r="E36" s="23" t="n">
        <v>2024</v>
      </c>
      <c r="F36" s="56" t="n">
        <v>4000</v>
      </c>
      <c r="G36" s="32"/>
      <c r="H36" s="56" t="n">
        <v>4000</v>
      </c>
      <c r="I36" s="50"/>
      <c r="J36" s="34" t="s">
        <v>39</v>
      </c>
    </row>
    <row r="37" customFormat="false" ht="9.75" hidden="false" customHeight="false" outlineLevel="0" collapsed="false">
      <c r="A37" s="23" t="s">
        <v>22</v>
      </c>
      <c r="B37" s="38" t="s">
        <v>75</v>
      </c>
      <c r="C37" s="25"/>
      <c r="D37" s="25" t="n">
        <v>90015</v>
      </c>
      <c r="E37" s="23" t="n">
        <v>2024</v>
      </c>
      <c r="F37" s="56" t="n">
        <v>15000</v>
      </c>
      <c r="G37" s="32"/>
      <c r="H37" s="56" t="n">
        <v>15000</v>
      </c>
      <c r="I37" s="50"/>
      <c r="J37" s="34" t="s">
        <v>39</v>
      </c>
    </row>
    <row r="38" customFormat="false" ht="9.75" hidden="false" customHeight="false" outlineLevel="0" collapsed="false">
      <c r="A38" s="23" t="s">
        <v>23</v>
      </c>
      <c r="B38" s="38" t="s">
        <v>76</v>
      </c>
      <c r="C38" s="25"/>
      <c r="D38" s="25" t="n">
        <v>90015</v>
      </c>
      <c r="E38" s="23" t="n">
        <v>2024</v>
      </c>
      <c r="F38" s="56" t="n">
        <v>16000</v>
      </c>
      <c r="G38" s="32"/>
      <c r="H38" s="56" t="n">
        <v>16000</v>
      </c>
      <c r="I38" s="50"/>
      <c r="J38" s="34" t="s">
        <v>39</v>
      </c>
    </row>
    <row r="39" customFormat="false" ht="9.75" hidden="false" customHeight="false" outlineLevel="0" collapsed="false">
      <c r="A39" s="23" t="s">
        <v>24</v>
      </c>
      <c r="B39" s="38" t="s">
        <v>77</v>
      </c>
      <c r="C39" s="25"/>
      <c r="D39" s="25" t="n">
        <v>90015</v>
      </c>
      <c r="E39" s="23" t="n">
        <v>2024</v>
      </c>
      <c r="F39" s="56" t="n">
        <v>10000</v>
      </c>
      <c r="G39" s="32"/>
      <c r="H39" s="56" t="n">
        <v>10000</v>
      </c>
      <c r="I39" s="50"/>
      <c r="J39" s="34" t="s">
        <v>39</v>
      </c>
    </row>
    <row r="40" customFormat="false" ht="9.75" hidden="false" customHeight="false" outlineLevel="0" collapsed="false">
      <c r="A40" s="23" t="s">
        <v>25</v>
      </c>
      <c r="B40" s="38" t="s">
        <v>78</v>
      </c>
      <c r="C40" s="25"/>
      <c r="D40" s="25" t="n">
        <v>90015</v>
      </c>
      <c r="E40" s="23" t="n">
        <v>2024</v>
      </c>
      <c r="F40" s="56" t="n">
        <v>16208</v>
      </c>
      <c r="G40" s="32"/>
      <c r="H40" s="56" t="n">
        <v>16208</v>
      </c>
      <c r="I40" s="50"/>
      <c r="J40" s="34" t="s">
        <v>39</v>
      </c>
    </row>
    <row r="41" customFormat="false" ht="9.75" hidden="false" customHeight="false" outlineLevel="0" collapsed="false">
      <c r="A41" s="23" t="s">
        <v>26</v>
      </c>
      <c r="B41" s="38" t="s">
        <v>79</v>
      </c>
      <c r="C41" s="25"/>
      <c r="D41" s="25" t="n">
        <v>90015</v>
      </c>
      <c r="E41" s="23" t="n">
        <v>2024</v>
      </c>
      <c r="F41" s="56" t="n">
        <v>10000</v>
      </c>
      <c r="G41" s="32"/>
      <c r="H41" s="56" t="n">
        <v>10000</v>
      </c>
      <c r="I41" s="50"/>
      <c r="J41" s="34" t="s">
        <v>39</v>
      </c>
    </row>
    <row r="42" customFormat="false" ht="9.75" hidden="false" customHeight="false" outlineLevel="0" collapsed="false">
      <c r="A42" s="23" t="s">
        <v>27</v>
      </c>
      <c r="B42" s="38" t="s">
        <v>80</v>
      </c>
      <c r="C42" s="25"/>
      <c r="D42" s="25" t="s">
        <v>81</v>
      </c>
      <c r="E42" s="23" t="n">
        <v>2024</v>
      </c>
      <c r="F42" s="56" t="n">
        <v>10000</v>
      </c>
      <c r="G42" s="32"/>
      <c r="H42" s="56" t="n">
        <v>10000</v>
      </c>
      <c r="I42" s="50"/>
      <c r="J42" s="34" t="s">
        <v>39</v>
      </c>
    </row>
    <row r="43" customFormat="false" ht="9.75" hidden="false" customHeight="true" outlineLevel="0" collapsed="false">
      <c r="A43" s="13" t="s">
        <v>82</v>
      </c>
      <c r="B43" s="13"/>
      <c r="C43" s="14" t="n">
        <v>900</v>
      </c>
      <c r="D43" s="57"/>
      <c r="E43" s="58"/>
      <c r="F43" s="29" t="n">
        <f aca="false">SUM(F34:F42)</f>
        <v>2111146</v>
      </c>
      <c r="G43" s="29" t="n">
        <f aca="false">SUM(G34:G42)</f>
        <v>1611938</v>
      </c>
      <c r="H43" s="29" t="n">
        <f aca="false">SUM(H34:H42)</f>
        <v>499208</v>
      </c>
      <c r="I43" s="29" t="n">
        <f aca="false">SUM(I34:I42)</f>
        <v>400000</v>
      </c>
      <c r="J43" s="59"/>
    </row>
    <row r="44" customFormat="false" ht="9.75" hidden="false" customHeight="false" outlineLevel="0" collapsed="false">
      <c r="A44" s="23" t="s">
        <v>19</v>
      </c>
      <c r="B44" s="24" t="s">
        <v>83</v>
      </c>
      <c r="C44" s="22"/>
      <c r="D44" s="25" t="n">
        <v>92109</v>
      </c>
      <c r="E44" s="23" t="n">
        <v>2024</v>
      </c>
      <c r="F44" s="53" t="n">
        <v>20886</v>
      </c>
      <c r="G44" s="53"/>
      <c r="H44" s="53" t="n">
        <v>20886</v>
      </c>
      <c r="I44" s="53"/>
      <c r="J44" s="59" t="s">
        <v>39</v>
      </c>
    </row>
    <row r="45" customFormat="false" ht="19.5" hidden="false" customHeight="false" outlineLevel="0" collapsed="false">
      <c r="A45" s="23" t="s">
        <v>20</v>
      </c>
      <c r="B45" s="24" t="s">
        <v>84</v>
      </c>
      <c r="C45" s="21"/>
      <c r="D45" s="23" t="n">
        <v>92120</v>
      </c>
      <c r="E45" s="23" t="n">
        <v>2024</v>
      </c>
      <c r="F45" s="53" t="n">
        <v>50000</v>
      </c>
      <c r="G45" s="53"/>
      <c r="H45" s="53" t="n">
        <v>50000</v>
      </c>
      <c r="I45" s="53" t="n">
        <v>49000</v>
      </c>
      <c r="J45" s="27" t="s">
        <v>68</v>
      </c>
    </row>
    <row r="46" customFormat="false" ht="19.5" hidden="false" customHeight="false" outlineLevel="0" collapsed="false">
      <c r="A46" s="23" t="s">
        <v>21</v>
      </c>
      <c r="B46" s="24" t="s">
        <v>85</v>
      </c>
      <c r="C46" s="22"/>
      <c r="D46" s="25" t="n">
        <v>92120</v>
      </c>
      <c r="E46" s="23" t="n">
        <v>2024</v>
      </c>
      <c r="F46" s="53" t="n">
        <v>200000</v>
      </c>
      <c r="G46" s="53"/>
      <c r="H46" s="53" t="n">
        <v>200000</v>
      </c>
      <c r="I46" s="53" t="n">
        <v>196000</v>
      </c>
      <c r="J46" s="27" t="s">
        <v>68</v>
      </c>
    </row>
    <row r="47" customFormat="false" ht="19.5" hidden="false" customHeight="false" outlineLevel="0" collapsed="false">
      <c r="A47" s="23" t="s">
        <v>22</v>
      </c>
      <c r="B47" s="60" t="s">
        <v>86</v>
      </c>
      <c r="C47" s="22"/>
      <c r="D47" s="25" t="s">
        <v>87</v>
      </c>
      <c r="E47" s="23" t="n">
        <v>2024</v>
      </c>
      <c r="F47" s="53" t="n">
        <v>300000</v>
      </c>
      <c r="G47" s="53"/>
      <c r="H47" s="53" t="n">
        <v>300000</v>
      </c>
      <c r="I47" s="53" t="n">
        <v>294000</v>
      </c>
      <c r="J47" s="27" t="s">
        <v>68</v>
      </c>
    </row>
    <row r="48" customFormat="false" ht="19.5" hidden="false" customHeight="false" outlineLevel="0" collapsed="false">
      <c r="A48" s="23" t="s">
        <v>23</v>
      </c>
      <c r="B48" s="60" t="s">
        <v>88</v>
      </c>
      <c r="C48" s="22"/>
      <c r="D48" s="25" t="s">
        <v>87</v>
      </c>
      <c r="E48" s="23" t="n">
        <v>2024</v>
      </c>
      <c r="F48" s="53" t="n">
        <v>200000</v>
      </c>
      <c r="G48" s="53"/>
      <c r="H48" s="53" t="n">
        <v>200000</v>
      </c>
      <c r="I48" s="53" t="n">
        <v>196000</v>
      </c>
      <c r="J48" s="27" t="s">
        <v>68</v>
      </c>
    </row>
    <row r="49" customFormat="false" ht="19.5" hidden="false" customHeight="false" outlineLevel="0" collapsed="false">
      <c r="A49" s="23" t="s">
        <v>24</v>
      </c>
      <c r="B49" s="60" t="s">
        <v>89</v>
      </c>
      <c r="C49" s="22"/>
      <c r="D49" s="25" t="s">
        <v>87</v>
      </c>
      <c r="E49" s="23" t="n">
        <v>2024</v>
      </c>
      <c r="F49" s="53" t="n">
        <v>100000</v>
      </c>
      <c r="G49" s="53"/>
      <c r="H49" s="53" t="n">
        <v>100000</v>
      </c>
      <c r="I49" s="53" t="n">
        <v>98000</v>
      </c>
      <c r="J49" s="27" t="s">
        <v>68</v>
      </c>
    </row>
    <row r="50" customFormat="false" ht="29.25" hidden="false" customHeight="false" outlineLevel="0" collapsed="false">
      <c r="A50" s="28" t="s">
        <v>25</v>
      </c>
      <c r="B50" s="24" t="s">
        <v>90</v>
      </c>
      <c r="C50" s="22"/>
      <c r="D50" s="25" t="s">
        <v>87</v>
      </c>
      <c r="E50" s="23" t="s">
        <v>48</v>
      </c>
      <c r="F50" s="53" t="n">
        <v>204999.02</v>
      </c>
      <c r="G50" s="53" t="n">
        <v>10000</v>
      </c>
      <c r="H50" s="53" t="n">
        <v>146999.02</v>
      </c>
      <c r="I50" s="53" t="n">
        <v>146999.02</v>
      </c>
      <c r="J50" s="27" t="s">
        <v>68</v>
      </c>
    </row>
    <row r="51" customFormat="false" ht="9.75" hidden="false" customHeight="true" outlineLevel="0" collapsed="false">
      <c r="A51" s="13" t="s">
        <v>91</v>
      </c>
      <c r="B51" s="13"/>
      <c r="C51" s="14" t="n">
        <v>921</v>
      </c>
      <c r="D51" s="57"/>
      <c r="E51" s="58"/>
      <c r="F51" s="29" t="n">
        <f aca="false">SUM(F44:F50)</f>
        <v>1075885.02</v>
      </c>
      <c r="G51" s="29" t="n">
        <f aca="false">SUM(G44:G46)</f>
        <v>0</v>
      </c>
      <c r="H51" s="29" t="n">
        <f aca="false">SUM(H44:H50)</f>
        <v>1017885.02</v>
      </c>
      <c r="I51" s="29" t="n">
        <f aca="false">SUM(I44:I46)</f>
        <v>245000</v>
      </c>
      <c r="J51" s="59"/>
    </row>
    <row r="52" customFormat="false" ht="39" hidden="false" customHeight="false" outlineLevel="0" collapsed="false">
      <c r="A52" s="23" t="s">
        <v>92</v>
      </c>
      <c r="B52" s="61" t="s">
        <v>93</v>
      </c>
      <c r="C52" s="22"/>
      <c r="D52" s="25" t="s">
        <v>94</v>
      </c>
      <c r="E52" s="23" t="n">
        <v>2024</v>
      </c>
      <c r="F52" s="53" t="n">
        <v>98000</v>
      </c>
      <c r="G52" s="53"/>
      <c r="H52" s="53" t="n">
        <f aca="false">200000-102000-6800</f>
        <v>91200</v>
      </c>
      <c r="I52" s="53"/>
      <c r="J52" s="27"/>
    </row>
    <row r="53" customFormat="false" ht="9.75" hidden="false" customHeight="false" outlineLevel="0" collapsed="false">
      <c r="A53" s="23" t="s">
        <v>20</v>
      </c>
      <c r="B53" s="24" t="s">
        <v>95</v>
      </c>
      <c r="C53" s="22"/>
      <c r="D53" s="25" t="s">
        <v>94</v>
      </c>
      <c r="E53" s="23" t="n">
        <v>2024</v>
      </c>
      <c r="F53" s="53" t="n">
        <v>15000</v>
      </c>
      <c r="G53" s="53"/>
      <c r="H53" s="53" t="n">
        <v>15000</v>
      </c>
      <c r="I53" s="53"/>
      <c r="J53" s="27"/>
    </row>
    <row r="54" customFormat="false" ht="9.75" hidden="false" customHeight="true" outlineLevel="0" collapsed="false">
      <c r="A54" s="13" t="s">
        <v>96</v>
      </c>
      <c r="B54" s="13"/>
      <c r="C54" s="14" t="s">
        <v>97</v>
      </c>
      <c r="D54" s="57"/>
      <c r="E54" s="58"/>
      <c r="F54" s="29" t="n">
        <f aca="false">F52+F53</f>
        <v>113000</v>
      </c>
      <c r="G54" s="29" t="n">
        <f aca="false">G52</f>
        <v>0</v>
      </c>
      <c r="H54" s="29" t="n">
        <f aca="false">H52+H53</f>
        <v>106200</v>
      </c>
      <c r="I54" s="29" t="n">
        <f aca="false">I52</f>
        <v>0</v>
      </c>
      <c r="J54" s="59"/>
    </row>
    <row r="55" customFormat="false" ht="9.75" hidden="false" customHeight="true" outlineLevel="0" collapsed="false">
      <c r="A55" s="21" t="s">
        <v>98</v>
      </c>
      <c r="B55" s="21"/>
      <c r="C55" s="22"/>
      <c r="D55" s="22"/>
      <c r="E55" s="21"/>
      <c r="F55" s="62" t="n">
        <f aca="false">F15+F22+F31+F33+F43+F51+F26+F54</f>
        <v>33742072.97</v>
      </c>
      <c r="G55" s="62" t="n">
        <f aca="false">G15+G22+G31+G33+G43+G51+G26+G54</f>
        <v>2137692</v>
      </c>
      <c r="H55" s="62" t="n">
        <f aca="false">H15+H22+H31+H33+H43+H51+H26+H54+H24</f>
        <v>30181470.97</v>
      </c>
      <c r="I55" s="62" t="n">
        <f aca="false">I15+I22+I31+I33+I43+I51+I26+I54</f>
        <v>23916611.95</v>
      </c>
      <c r="J55" s="39"/>
    </row>
    <row r="57" customFormat="false" ht="9.75" hidden="false" customHeight="false" outlineLevel="0" collapsed="false">
      <c r="H57" s="63"/>
    </row>
  </sheetData>
  <mergeCells count="22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2:B22"/>
    <mergeCell ref="A24:B24"/>
    <mergeCell ref="A26:B26"/>
    <mergeCell ref="A31:B31"/>
    <mergeCell ref="A33:B33"/>
    <mergeCell ref="A43:B43"/>
    <mergeCell ref="A51:B51"/>
    <mergeCell ref="A54:B54"/>
    <mergeCell ref="A55:B55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7-24T10:51:44Z</cp:lastPrinted>
  <dcterms:modified xsi:type="dcterms:W3CDTF">2024-07-24T10:52:00Z</dcterms:modified>
  <cp:revision>0</cp:revision>
  <dc:subject/>
  <dc:title/>
</cp:coreProperties>
</file>