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5 (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6">
  <si>
    <t xml:space="preserve">Załącznik Nr 3</t>
  </si>
  <si>
    <t xml:space="preserve">do Uchwały </t>
  </si>
  <si>
    <t xml:space="preserve">Rady Miejskiej w Międzyborzu</t>
  </si>
  <si>
    <t xml:space="preserve">z dnia 26 czerwca 2024 roku</t>
  </si>
  <si>
    <t xml:space="preserve">w sprawie zmiany budżetu Gminy Międzybórz na 2024 rok</t>
  </si>
  <si>
    <t xml:space="preserve">Wykaz zadań majątkowych do realizacji w 2024 roku</t>
  </si>
  <si>
    <t xml:space="preserve">L.p.</t>
  </si>
  <si>
    <t xml:space="preserve">Wyszczególnienie</t>
  </si>
  <si>
    <t xml:space="preserve">Klasyfikacja wydatków</t>
  </si>
  <si>
    <t xml:space="preserve">Okres realizacji</t>
  </si>
  <si>
    <t xml:space="preserve">Wartość kosztorysowa</t>
  </si>
  <si>
    <t xml:space="preserve">Poniesione</t>
  </si>
  <si>
    <t xml:space="preserve">Środki planowane w 2024 r.</t>
  </si>
  <si>
    <t xml:space="preserve">Uwagi</t>
  </si>
  <si>
    <t xml:space="preserve">nakłady do </t>
  </si>
  <si>
    <t xml:space="preserve">Dział</t>
  </si>
  <si>
    <t xml:space="preserve">Rozdz.</t>
  </si>
  <si>
    <t xml:space="preserve">razem</t>
  </si>
  <si>
    <t xml:space="preserve">środki zewnętrz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Modernizacja infrastruktury wodociągowej w gm. Międzybórz zaopatrujących w wodę do celów bytowo-gospodarczych mieszkańców miasta i gminy Międzybórz</t>
  </si>
  <si>
    <t xml:space="preserve">010</t>
  </si>
  <si>
    <t xml:space="preserve">01043</t>
  </si>
  <si>
    <t xml:space="preserve">środki RF Polski ŁAD</t>
  </si>
  <si>
    <t xml:space="preserve">Budowa sieci wodociągowej przesyłowej zaopatrujące w wodę do celów bytowo - gospodarczych mieszkańców w m.Międzybórz i m.Ose gm. Międzybórz</t>
  </si>
  <si>
    <t xml:space="preserve">2023/2024</t>
  </si>
  <si>
    <t xml:space="preserve">Rolnictwo i łowictwo</t>
  </si>
  <si>
    <t xml:space="preserve">Budowa chodnika wzdłuż drogi powiatowej nr 1490D w Bukowienie Sycowskiej - wykonanie projektu </t>
  </si>
  <si>
    <t xml:space="preserve">60014</t>
  </si>
  <si>
    <t xml:space="preserve">Inwestycje drogowo chodnikowe - Zakup tłucznia na drogę przy posesji nr 54 w Bukowinie Sycowskiej- FS Bukowina Sycowska</t>
  </si>
  <si>
    <t xml:space="preserve">60016</t>
  </si>
  <si>
    <t xml:space="preserve">środki funduszu sołeckiego</t>
  </si>
  <si>
    <t xml:space="preserve">Inwestycje drogowo chodnikowe - FS Bąków</t>
  </si>
  <si>
    <t xml:space="preserve">Modernizacja infrastruktury drogowej w sołectwach Gminy Międzybórz</t>
  </si>
  <si>
    <t xml:space="preserve">Budowa i odtworzenie infrastruktury dróg miejskich po wykonaniu kanalizacji sanitarnej i inwestycji towarzyszących w mieście Międzybórz</t>
  </si>
  <si>
    <t xml:space="preserve">Transport i łącznośc</t>
  </si>
  <si>
    <t xml:space="preserve">600</t>
  </si>
  <si>
    <t xml:space="preserve">Modernizacja urzędu w celu poprawy izolacji cieplnej budynku oraz stworzenia sali sesyjnej i pomieszczeń MGOPS w Międzyborzu</t>
  </si>
  <si>
    <t xml:space="preserve">75023</t>
  </si>
  <si>
    <t xml:space="preserve">2023-2024</t>
  </si>
  <si>
    <t xml:space="preserve">Admnistracja publiczna</t>
  </si>
  <si>
    <t xml:space="preserve">750</t>
  </si>
  <si>
    <t xml:space="preserve">Modernizacja części dachów budynku Szkoły Podstawowej im. Jerzego Badury w Międzyborzu</t>
  </si>
  <si>
    <t xml:space="preserve">80101</t>
  </si>
  <si>
    <t xml:space="preserve">2024-2025</t>
  </si>
  <si>
    <t xml:space="preserve">Budowa Przedszkola Publicznego "BAJKA" przy Szkole Podstawowej im. Jerzego Badury w Międzyborzu</t>
  </si>
  <si>
    <t xml:space="preserve">80104</t>
  </si>
  <si>
    <t xml:space="preserve">2022-2024</t>
  </si>
  <si>
    <t xml:space="preserve">3. </t>
  </si>
  <si>
    <t xml:space="preserve">Termomodernizacja budynku Przedszkola Publicznego w Międzyborzu, Termomodernizacja Szkoły Podstawowej im. Jerzego Badury w Międzyborzu   -  audyt energetyczny</t>
  </si>
  <si>
    <t xml:space="preserve">80195</t>
  </si>
  <si>
    <t xml:space="preserve">Oświata i wychowanie</t>
  </si>
  <si>
    <t xml:space="preserve">801</t>
  </si>
  <si>
    <t xml:space="preserve">Remont zewnętrznych elementów budynku Ośrodka Zdrowia w Międzyborzu</t>
  </si>
  <si>
    <t xml:space="preserve">85195</t>
  </si>
  <si>
    <t xml:space="preserve">środki Polski ŁAD Rządowy Program Odbudowy Zabytków</t>
  </si>
  <si>
    <t xml:space="preserve">Ochrona zdrowia</t>
  </si>
  <si>
    <t xml:space="preserve">851</t>
  </si>
  <si>
    <t xml:space="preserve">Modernizacja oczyszczalni ścieków wraz budową budynku biurowo-socjalnego w Gminie Międzybórz</t>
  </si>
  <si>
    <t xml:space="preserve">środki RFIL wsparcie finansowego inwestycji w zakresie kanalizacji, kwota 2.011.938,00 zł w tym w 2022 roku 2.011.938,00 zł</t>
  </si>
  <si>
    <t xml:space="preserve">FS Bukowina Sycowska - Zakup 2 lamp solarnych</t>
  </si>
  <si>
    <t xml:space="preserve">FS Bukowina Sycowska - Lampa na Węgrowej na istniejącym słupie</t>
  </si>
  <si>
    <t xml:space="preserve">FS Hałdrychowice - Zakup lampy solarnej</t>
  </si>
  <si>
    <t xml:space="preserve">FS Klonów - Zakup lamp</t>
  </si>
  <si>
    <t xml:space="preserve">FS Kraszów - Zakup lamp solarnych</t>
  </si>
  <si>
    <t xml:space="preserve">FS Królewska Wola - Zakup i montaż lampy solarnej</t>
  </si>
  <si>
    <t xml:space="preserve">FS Ligota Rybińska - Zakup i montaż lampy hybrydowej sola+wiatrak</t>
  </si>
  <si>
    <t xml:space="preserve">FS Niwki Kraszowskie - Zakup lampy ulicznej</t>
  </si>
  <si>
    <t xml:space="preserve">10.</t>
  </si>
  <si>
    <t xml:space="preserve">FS Niwki Książęce - Zakup lampy solarnej</t>
  </si>
  <si>
    <t xml:space="preserve">90015</t>
  </si>
  <si>
    <t xml:space="preserve">Gospodarka komunalna i ochrona środowiska</t>
  </si>
  <si>
    <t xml:space="preserve">FS Ose - Adaptacja pomieszczenia gospodarczego na łazienkę</t>
  </si>
  <si>
    <t xml:space="preserve">Renowacja części kościoła filialnego pw. Św. Trójcy w Dziesławicach</t>
  </si>
  <si>
    <t xml:space="preserve">Remont wnętrza kościoła pw. Św. Józefa Rzemieślnika w Międzyborzu</t>
  </si>
  <si>
    <t xml:space="preserve">Remont i renowacja kaplicy przedpogrzebowej na cmentarzu komunalnym w Międzyborzu</t>
  </si>
  <si>
    <t xml:space="preserve">92120</t>
  </si>
  <si>
    <t xml:space="preserve">Remont części kościoła ewangelicko-augsburskiego pw. Św. Krzyża</t>
  </si>
  <si>
    <t xml:space="preserve">Remont kaplicy grobowej rodziny Von Weger</t>
  </si>
  <si>
    <t xml:space="preserve">Renowacja i konserwacja pomnika nagrobnego Caroliny Sophii Elisabethy Adamy z rzeźbą przedstawiającą personifikację Wiary, z początku XIX w. znajdującego się na terenie cmentarza w Międzyborzu</t>
  </si>
  <si>
    <t xml:space="preserve">Kultura i ochrona dziedzictwa narodowego</t>
  </si>
  <si>
    <t xml:space="preserve">1. </t>
  </si>
  <si>
    <t xml:space="preserve">Budowa boiska ze sztuczną nawierzchnią</t>
  </si>
  <si>
    <t xml:space="preserve">92601</t>
  </si>
  <si>
    <t xml:space="preserve">Zakup i Montaż piłkochwytów na działce 750/2, 755/2, 756/2</t>
  </si>
  <si>
    <t xml:space="preserve">Kultura fizyczna</t>
  </si>
  <si>
    <t xml:space="preserve">926</t>
  </si>
  <si>
    <t xml:space="preserve">O g ó ł e m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[$-409]m/d/yyyy"/>
    <numFmt numFmtId="169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26" activeCellId="0" sqref="F2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0.56"/>
    <col collapsed="false" customWidth="true" hidden="false" outlineLevel="0" max="3" min="3" style="3" width="4.28"/>
    <col collapsed="false" customWidth="true" hidden="false" outlineLevel="0" max="4" min="4" style="3" width="5.56"/>
    <col collapsed="false" customWidth="true" hidden="false" outlineLevel="0" max="5" min="5" style="4" width="8.28"/>
    <col collapsed="false" customWidth="true" hidden="false" outlineLevel="0" max="6" min="6" style="5" width="12.56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9.56"/>
    <col collapsed="false" customWidth="true" hidden="false" outlineLevel="0" max="10" min="10" style="4" width="29.85"/>
    <col collapsed="false" customWidth="false" hidden="false" outlineLevel="0" max="257" min="11" style="4" width="9.14"/>
  </cols>
  <sheetData>
    <row r="1" customFormat="false" ht="9.75" hidden="false" customHeight="false" outlineLevel="0" collapsed="false">
      <c r="H1" s="4" t="s">
        <v>0</v>
      </c>
    </row>
    <row r="2" customFormat="false" ht="9.75" hidden="false" customHeight="true" outlineLevel="0" collapsed="false">
      <c r="H2" s="6" t="s">
        <v>1</v>
      </c>
      <c r="I2" s="6"/>
      <c r="J2" s="6"/>
    </row>
    <row r="3" customFormat="false" ht="9.75" hidden="false" customHeight="true" outlineLevel="0" collapsed="false">
      <c r="H3" s="6" t="s">
        <v>2</v>
      </c>
      <c r="I3" s="6"/>
      <c r="J3" s="6"/>
    </row>
    <row r="4" customFormat="false" ht="9.75" hidden="false" customHeight="true" outlineLevel="0" collapsed="false">
      <c r="H4" s="6" t="s">
        <v>3</v>
      </c>
      <c r="I4" s="6"/>
      <c r="J4" s="6"/>
    </row>
    <row r="5" customFormat="false" ht="9.75" hidden="false" customHeight="true" outlineLevel="0" collapsed="false">
      <c r="H5" s="6" t="s">
        <v>4</v>
      </c>
      <c r="I5" s="6"/>
      <c r="J5" s="6"/>
    </row>
    <row r="7" customFormat="false" ht="9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9.75" hidden="false" customHeight="false" outlineLevel="0" collapsed="false">
      <c r="A8" s="8"/>
      <c r="B8" s="9"/>
      <c r="C8" s="10"/>
      <c r="D8" s="10"/>
      <c r="E8" s="11"/>
      <c r="G8" s="12"/>
      <c r="H8" s="11"/>
      <c r="I8" s="11"/>
      <c r="J8" s="11"/>
    </row>
    <row r="9" customFormat="false" ht="9.75" hidden="false" customHeight="true" outlineLevel="0" collapsed="false">
      <c r="A9" s="13" t="s">
        <v>6</v>
      </c>
      <c r="B9" s="13" t="s">
        <v>7</v>
      </c>
      <c r="C9" s="14" t="s">
        <v>8</v>
      </c>
      <c r="D9" s="14"/>
      <c r="E9" s="13" t="s">
        <v>9</v>
      </c>
      <c r="F9" s="15" t="s">
        <v>10</v>
      </c>
      <c r="G9" s="16" t="s">
        <v>11</v>
      </c>
      <c r="H9" s="16" t="s">
        <v>12</v>
      </c>
      <c r="I9" s="16"/>
      <c r="J9" s="17" t="s">
        <v>13</v>
      </c>
    </row>
    <row r="10" s="11" customFormat="true" ht="9" hidden="false" customHeight="false" outlineLevel="0" collapsed="false">
      <c r="A10" s="13"/>
      <c r="B10" s="13"/>
      <c r="C10" s="14"/>
      <c r="D10" s="14"/>
      <c r="E10" s="13"/>
      <c r="F10" s="15"/>
      <c r="G10" s="18" t="s">
        <v>14</v>
      </c>
      <c r="H10" s="16"/>
      <c r="I10" s="16"/>
      <c r="J10" s="17"/>
    </row>
    <row r="11" s="11" customFormat="true" ht="18" hidden="false" customHeight="false" outlineLevel="0" collapsed="false">
      <c r="A11" s="13"/>
      <c r="B11" s="13"/>
      <c r="C11" s="19" t="s">
        <v>15</v>
      </c>
      <c r="D11" s="19" t="s">
        <v>16</v>
      </c>
      <c r="E11" s="13"/>
      <c r="F11" s="15"/>
      <c r="G11" s="20" t="n">
        <v>45291</v>
      </c>
      <c r="H11" s="13" t="s">
        <v>17</v>
      </c>
      <c r="I11" s="13" t="s">
        <v>18</v>
      </c>
      <c r="J11" s="17"/>
    </row>
    <row r="12" s="11" customFormat="true" ht="9" hidden="false" customHeight="false" outlineLevel="0" collapsed="false">
      <c r="A12" s="21" t="s">
        <v>19</v>
      </c>
      <c r="B12" s="21" t="s">
        <v>20</v>
      </c>
      <c r="C12" s="22" t="s">
        <v>21</v>
      </c>
      <c r="D12" s="22" t="s">
        <v>22</v>
      </c>
      <c r="E12" s="21"/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</row>
    <row r="13" s="11" customFormat="true" ht="19.5" hidden="false" customHeight="false" outlineLevel="0" collapsed="false">
      <c r="A13" s="23" t="s">
        <v>19</v>
      </c>
      <c r="B13" s="24" t="s">
        <v>28</v>
      </c>
      <c r="C13" s="25" t="s">
        <v>29</v>
      </c>
      <c r="D13" s="25" t="s">
        <v>30</v>
      </c>
      <c r="E13" s="23" t="n">
        <v>2024</v>
      </c>
      <c r="F13" s="26" t="n">
        <f aca="false">1255000</f>
        <v>1255000</v>
      </c>
      <c r="G13" s="26"/>
      <c r="H13" s="26" t="n">
        <f aca="false">62700+1192300</f>
        <v>1255000</v>
      </c>
      <c r="I13" s="26" t="n">
        <v>1192300</v>
      </c>
      <c r="J13" s="27" t="s">
        <v>31</v>
      </c>
    </row>
    <row r="14" s="11" customFormat="true" ht="19.5" hidden="false" customHeight="false" outlineLevel="0" collapsed="false">
      <c r="A14" s="28" t="s">
        <v>20</v>
      </c>
      <c r="B14" s="24" t="s">
        <v>32</v>
      </c>
      <c r="C14" s="25" t="s">
        <v>29</v>
      </c>
      <c r="D14" s="25" t="s">
        <v>30</v>
      </c>
      <c r="E14" s="23" t="s">
        <v>33</v>
      </c>
      <c r="F14" s="26" t="n">
        <f aca="false">4596787.95+24600+19680</f>
        <v>4641067.95</v>
      </c>
      <c r="G14" s="26" t="n">
        <v>314750</v>
      </c>
      <c r="H14" s="26" t="n">
        <f aca="false">4282037.95+24600+19680</f>
        <v>4326317.95</v>
      </c>
      <c r="I14" s="26" t="n">
        <v>4282037.95</v>
      </c>
      <c r="J14" s="27" t="s">
        <v>31</v>
      </c>
    </row>
    <row r="15" s="11" customFormat="true" ht="9" hidden="false" customHeight="true" outlineLevel="0" collapsed="false">
      <c r="A15" s="13" t="s">
        <v>34</v>
      </c>
      <c r="B15" s="13"/>
      <c r="C15" s="14"/>
      <c r="D15" s="14"/>
      <c r="E15" s="13"/>
      <c r="F15" s="29" t="n">
        <f aca="false">SUM(F12:F14)</f>
        <v>5896067.95</v>
      </c>
      <c r="G15" s="29" t="n">
        <f aca="false">SUM(G12:G14)</f>
        <v>314750</v>
      </c>
      <c r="H15" s="29" t="n">
        <f aca="false">SUM(H12:H14)</f>
        <v>5581317.95</v>
      </c>
      <c r="I15" s="29" t="n">
        <f aca="false">SUM(I12:I14)</f>
        <v>5474337.95</v>
      </c>
      <c r="J15" s="21"/>
    </row>
    <row r="16" customFormat="false" ht="19.5" hidden="false" customHeight="false" outlineLevel="0" collapsed="false">
      <c r="A16" s="23" t="s">
        <v>19</v>
      </c>
      <c r="B16" s="30" t="s">
        <v>35</v>
      </c>
      <c r="C16" s="25"/>
      <c r="D16" s="25" t="s">
        <v>36</v>
      </c>
      <c r="E16" s="23" t="n">
        <v>2024</v>
      </c>
      <c r="F16" s="31" t="n">
        <v>20000</v>
      </c>
      <c r="G16" s="32"/>
      <c r="H16" s="33" t="n">
        <v>20000</v>
      </c>
      <c r="I16" s="32"/>
      <c r="J16" s="34"/>
    </row>
    <row r="17" customFormat="false" ht="19.5" hidden="false" customHeight="false" outlineLevel="0" collapsed="false">
      <c r="A17" s="23" t="s">
        <v>20</v>
      </c>
      <c r="B17" s="30" t="s">
        <v>37</v>
      </c>
      <c r="C17" s="25"/>
      <c r="D17" s="25" t="s">
        <v>38</v>
      </c>
      <c r="E17" s="23" t="n">
        <v>2024</v>
      </c>
      <c r="F17" s="31" t="n">
        <v>3000</v>
      </c>
      <c r="G17" s="32"/>
      <c r="H17" s="33" t="n">
        <v>3000</v>
      </c>
      <c r="I17" s="32"/>
      <c r="J17" s="34" t="s">
        <v>39</v>
      </c>
    </row>
    <row r="18" customFormat="false" ht="9.75" hidden="false" customHeight="false" outlineLevel="0" collapsed="false">
      <c r="A18" s="23" t="s">
        <v>21</v>
      </c>
      <c r="B18" s="35" t="s">
        <v>40</v>
      </c>
      <c r="C18" s="25"/>
      <c r="D18" s="25" t="s">
        <v>38</v>
      </c>
      <c r="E18" s="23" t="n">
        <v>2024</v>
      </c>
      <c r="F18" s="36" t="n">
        <v>14000</v>
      </c>
      <c r="G18" s="32"/>
      <c r="H18" s="37" t="n">
        <v>14000</v>
      </c>
      <c r="I18" s="32"/>
      <c r="J18" s="34" t="s">
        <v>39</v>
      </c>
    </row>
    <row r="19" customFormat="false" ht="9.75" hidden="false" customHeight="false" outlineLevel="0" collapsed="false">
      <c r="A19" s="23" t="s">
        <v>22</v>
      </c>
      <c r="B19" s="35" t="s">
        <v>41</v>
      </c>
      <c r="C19" s="25"/>
      <c r="D19" s="25" t="s">
        <v>38</v>
      </c>
      <c r="E19" s="23" t="n">
        <v>2024</v>
      </c>
      <c r="F19" s="36" t="n">
        <v>7139000</v>
      </c>
      <c r="G19" s="32"/>
      <c r="H19" s="37" t="n">
        <v>7139000</v>
      </c>
      <c r="I19" s="32" t="n">
        <v>6782230</v>
      </c>
      <c r="J19" s="27" t="s">
        <v>31</v>
      </c>
    </row>
    <row r="20" customFormat="false" ht="19.5" hidden="false" customHeight="false" outlineLevel="0" collapsed="false">
      <c r="A20" s="23" t="s">
        <v>23</v>
      </c>
      <c r="B20" s="35" t="s">
        <v>42</v>
      </c>
      <c r="C20" s="25"/>
      <c r="D20" s="25" t="s">
        <v>38</v>
      </c>
      <c r="E20" s="23" t="s">
        <v>33</v>
      </c>
      <c r="F20" s="36" t="n">
        <f aca="false">3991548+4920</f>
        <v>3996468</v>
      </c>
      <c r="G20" s="32" t="n">
        <v>211004</v>
      </c>
      <c r="H20" s="37" t="n">
        <f aca="false">3780544+4920</f>
        <v>3785464</v>
      </c>
      <c r="I20" s="32" t="n">
        <v>3780544</v>
      </c>
      <c r="J20" s="27" t="s">
        <v>31</v>
      </c>
    </row>
    <row r="21" s="11" customFormat="true" ht="9" hidden="false" customHeight="true" outlineLevel="0" collapsed="false">
      <c r="A21" s="13" t="s">
        <v>43</v>
      </c>
      <c r="B21" s="13"/>
      <c r="C21" s="14" t="s">
        <v>44</v>
      </c>
      <c r="D21" s="14"/>
      <c r="E21" s="13"/>
      <c r="F21" s="29" t="n">
        <f aca="false">SUM(F16:F20)</f>
        <v>11172468</v>
      </c>
      <c r="G21" s="29" t="n">
        <f aca="false">SUM(G17:G20)</f>
        <v>211004</v>
      </c>
      <c r="H21" s="29" t="n">
        <f aca="false">SUM(H16:H20)</f>
        <v>10961464</v>
      </c>
      <c r="I21" s="29" t="n">
        <f aca="false">SUM(I17:I20)</f>
        <v>10562774</v>
      </c>
      <c r="J21" s="38"/>
    </row>
    <row r="22" customFormat="false" ht="19.5" hidden="false" customHeight="false" outlineLevel="0" collapsed="false">
      <c r="A22" s="23" t="s">
        <v>19</v>
      </c>
      <c r="B22" s="24" t="s">
        <v>45</v>
      </c>
      <c r="C22" s="25"/>
      <c r="D22" s="25" t="s">
        <v>46</v>
      </c>
      <c r="E22" s="23" t="s">
        <v>47</v>
      </c>
      <c r="F22" s="31" t="n">
        <f aca="false">867890+55000+278246</f>
        <v>1201136</v>
      </c>
      <c r="G22" s="32" t="n">
        <v>27846</v>
      </c>
      <c r="H22" s="33" t="n">
        <f aca="false">840044+55000+278246</f>
        <v>1173290</v>
      </c>
      <c r="I22" s="32" t="n">
        <f aca="false">840044+278246</f>
        <v>1118290</v>
      </c>
      <c r="J22" s="27" t="s">
        <v>31</v>
      </c>
    </row>
    <row r="23" s="11" customFormat="true" ht="9" hidden="false" customHeight="true" outlineLevel="0" collapsed="false">
      <c r="A23" s="13" t="s">
        <v>48</v>
      </c>
      <c r="B23" s="13"/>
      <c r="C23" s="14" t="s">
        <v>49</v>
      </c>
      <c r="D23" s="14"/>
      <c r="E23" s="13"/>
      <c r="F23" s="29" t="n">
        <f aca="false">SUM(F22:F22)</f>
        <v>1201136</v>
      </c>
      <c r="G23" s="29" t="n">
        <f aca="false">SUM(G22:G22)</f>
        <v>27846</v>
      </c>
      <c r="H23" s="29" t="n">
        <f aca="false">SUM(H22:H22)</f>
        <v>1173290</v>
      </c>
      <c r="I23" s="29" t="n">
        <f aca="false">SUM(I22:I22)</f>
        <v>1118290</v>
      </c>
      <c r="J23" s="38"/>
    </row>
    <row r="24" s="11" customFormat="true" ht="19.5" hidden="false" customHeight="true" outlineLevel="0" collapsed="false">
      <c r="A24" s="39" t="s">
        <v>19</v>
      </c>
      <c r="B24" s="35" t="s">
        <v>50</v>
      </c>
      <c r="C24" s="40"/>
      <c r="D24" s="41" t="s">
        <v>51</v>
      </c>
      <c r="E24" s="39" t="s">
        <v>52</v>
      </c>
      <c r="F24" s="32" t="n">
        <f aca="false">52000+2538200</f>
        <v>2590200</v>
      </c>
      <c r="G24" s="42"/>
      <c r="H24" s="32" t="n">
        <v>52000</v>
      </c>
      <c r="I24" s="42"/>
      <c r="J24" s="38"/>
    </row>
    <row r="25" customFormat="false" ht="19.5" hidden="false" customHeight="false" outlineLevel="0" collapsed="false">
      <c r="A25" s="23" t="s">
        <v>20</v>
      </c>
      <c r="B25" s="30" t="s">
        <v>53</v>
      </c>
      <c r="C25" s="25"/>
      <c r="D25" s="25" t="s">
        <v>54</v>
      </c>
      <c r="E25" s="23" t="s">
        <v>55</v>
      </c>
      <c r="F25" s="31" t="n">
        <f aca="false">10122500+50000</f>
        <v>10172500</v>
      </c>
      <c r="G25" s="32"/>
      <c r="H25" s="33" t="n">
        <f aca="false">10122500+50000+6800</f>
        <v>10179300</v>
      </c>
      <c r="I25" s="32" t="n">
        <v>6842500</v>
      </c>
      <c r="J25" s="27" t="s">
        <v>31</v>
      </c>
    </row>
    <row r="26" customFormat="false" ht="29.25" hidden="false" customHeight="false" outlineLevel="0" collapsed="false">
      <c r="A26" s="23" t="s">
        <v>56</v>
      </c>
      <c r="B26" s="43" t="s">
        <v>57</v>
      </c>
      <c r="C26" s="25"/>
      <c r="D26" s="25" t="s">
        <v>58</v>
      </c>
      <c r="E26" s="23" t="n">
        <v>2024</v>
      </c>
      <c r="F26" s="31" t="n">
        <v>50000</v>
      </c>
      <c r="G26" s="32"/>
      <c r="H26" s="33" t="n">
        <v>50000</v>
      </c>
      <c r="I26" s="32"/>
      <c r="J26" s="27"/>
    </row>
    <row r="27" s="11" customFormat="true" ht="9" hidden="false" customHeight="true" outlineLevel="0" collapsed="false">
      <c r="A27" s="13" t="s">
        <v>59</v>
      </c>
      <c r="B27" s="13"/>
      <c r="C27" s="14" t="s">
        <v>60</v>
      </c>
      <c r="D27" s="14"/>
      <c r="E27" s="13"/>
      <c r="F27" s="29" t="n">
        <f aca="false">SUM(F24:F26)</f>
        <v>12812700</v>
      </c>
      <c r="G27" s="29" t="n">
        <f aca="false">SUM(G25:G25)</f>
        <v>0</v>
      </c>
      <c r="H27" s="29" t="n">
        <f aca="false">SUM(H24:H26)</f>
        <v>10281300</v>
      </c>
      <c r="I27" s="29" t="n">
        <f aca="false">SUM(I25:I25)</f>
        <v>6842500</v>
      </c>
      <c r="J27" s="38"/>
    </row>
    <row r="28" customFormat="false" ht="19.5" hidden="false" customHeight="false" outlineLevel="0" collapsed="false">
      <c r="A28" s="23" t="s">
        <v>19</v>
      </c>
      <c r="B28" s="30" t="s">
        <v>61</v>
      </c>
      <c r="C28" s="25"/>
      <c r="D28" s="25" t="s">
        <v>62</v>
      </c>
      <c r="E28" s="23" t="n">
        <v>2024</v>
      </c>
      <c r="F28" s="31" t="n">
        <v>400000</v>
      </c>
      <c r="G28" s="32"/>
      <c r="H28" s="33" t="n">
        <v>400000</v>
      </c>
      <c r="I28" s="32" t="n">
        <v>392000</v>
      </c>
      <c r="J28" s="27" t="s">
        <v>63</v>
      </c>
    </row>
    <row r="29" s="11" customFormat="true" ht="9" hidden="false" customHeight="true" outlineLevel="0" collapsed="false">
      <c r="A29" s="13" t="s">
        <v>64</v>
      </c>
      <c r="B29" s="13"/>
      <c r="C29" s="14" t="s">
        <v>65</v>
      </c>
      <c r="D29" s="14"/>
      <c r="E29" s="13"/>
      <c r="F29" s="29" t="n">
        <f aca="false">SUM(F28:F28)</f>
        <v>400000</v>
      </c>
      <c r="G29" s="29" t="n">
        <f aca="false">SUM(G28:G28)</f>
        <v>0</v>
      </c>
      <c r="H29" s="29" t="n">
        <f aca="false">SUM(H28:H28)</f>
        <v>400000</v>
      </c>
      <c r="I29" s="29" t="n">
        <f aca="false">SUM(I28:I28)</f>
        <v>392000</v>
      </c>
      <c r="J29" s="38"/>
    </row>
    <row r="30" customFormat="false" ht="29.25" hidden="false" customHeight="false" outlineLevel="0" collapsed="false">
      <c r="A30" s="23" t="s">
        <v>19</v>
      </c>
      <c r="B30" s="24" t="s">
        <v>66</v>
      </c>
      <c r="C30" s="23"/>
      <c r="D30" s="23" t="n">
        <v>90001</v>
      </c>
      <c r="E30" s="23" t="s">
        <v>55</v>
      </c>
      <c r="F30" s="44" t="n">
        <v>2011938</v>
      </c>
      <c r="G30" s="32" t="n">
        <v>1611938</v>
      </c>
      <c r="H30" s="32" t="n">
        <v>400000</v>
      </c>
      <c r="I30" s="32" t="n">
        <v>400000</v>
      </c>
      <c r="J30" s="45" t="s">
        <v>67</v>
      </c>
    </row>
    <row r="31" customFormat="false" ht="12.75" hidden="false" customHeight="false" outlineLevel="0" collapsed="false">
      <c r="A31" s="23" t="s">
        <v>20</v>
      </c>
      <c r="B31" s="46" t="s">
        <v>68</v>
      </c>
      <c r="C31" s="25"/>
      <c r="D31" s="25" t="n">
        <v>90015</v>
      </c>
      <c r="E31" s="23" t="n">
        <v>2024</v>
      </c>
      <c r="F31" s="44" t="n">
        <v>18000</v>
      </c>
      <c r="G31" s="32"/>
      <c r="H31" s="32" t="n">
        <v>18000</v>
      </c>
      <c r="I31" s="42"/>
      <c r="J31" s="34" t="s">
        <v>39</v>
      </c>
    </row>
    <row r="32" customFormat="false" ht="12.75" hidden="false" customHeight="false" outlineLevel="0" collapsed="false">
      <c r="A32" s="23" t="s">
        <v>21</v>
      </c>
      <c r="B32" s="46" t="s">
        <v>69</v>
      </c>
      <c r="C32" s="25"/>
      <c r="D32" s="25" t="n">
        <v>90015</v>
      </c>
      <c r="E32" s="23" t="n">
        <v>2024</v>
      </c>
      <c r="F32" s="47" t="n">
        <v>4000</v>
      </c>
      <c r="G32" s="32"/>
      <c r="H32" s="47" t="n">
        <v>4000</v>
      </c>
      <c r="I32" s="42"/>
      <c r="J32" s="34" t="s">
        <v>39</v>
      </c>
    </row>
    <row r="33" customFormat="false" ht="9.75" hidden="false" customHeight="false" outlineLevel="0" collapsed="false">
      <c r="A33" s="23" t="s">
        <v>22</v>
      </c>
      <c r="B33" s="48" t="s">
        <v>70</v>
      </c>
      <c r="C33" s="25"/>
      <c r="D33" s="25" t="n">
        <v>90015</v>
      </c>
      <c r="E33" s="23" t="n">
        <v>2024</v>
      </c>
      <c r="F33" s="47" t="n">
        <v>7806</v>
      </c>
      <c r="G33" s="32"/>
      <c r="H33" s="47" t="n">
        <v>7806</v>
      </c>
      <c r="I33" s="42"/>
      <c r="J33" s="34" t="s">
        <v>39</v>
      </c>
    </row>
    <row r="34" customFormat="false" ht="9.75" hidden="false" customHeight="false" outlineLevel="0" collapsed="false">
      <c r="A34" s="23" t="s">
        <v>23</v>
      </c>
      <c r="B34" s="48" t="s">
        <v>71</v>
      </c>
      <c r="C34" s="25"/>
      <c r="D34" s="25" t="n">
        <v>90015</v>
      </c>
      <c r="E34" s="23" t="n">
        <v>2024</v>
      </c>
      <c r="F34" s="47" t="n">
        <v>15000</v>
      </c>
      <c r="G34" s="32"/>
      <c r="H34" s="47" t="n">
        <v>15000</v>
      </c>
      <c r="I34" s="42"/>
      <c r="J34" s="34" t="s">
        <v>39</v>
      </c>
    </row>
    <row r="35" customFormat="false" ht="9.75" hidden="false" customHeight="false" outlineLevel="0" collapsed="false">
      <c r="A35" s="23" t="s">
        <v>24</v>
      </c>
      <c r="B35" s="48" t="s">
        <v>72</v>
      </c>
      <c r="C35" s="25"/>
      <c r="D35" s="25" t="n">
        <v>90015</v>
      </c>
      <c r="E35" s="23" t="n">
        <v>2024</v>
      </c>
      <c r="F35" s="47" t="n">
        <v>16000</v>
      </c>
      <c r="G35" s="32"/>
      <c r="H35" s="47" t="n">
        <v>16000</v>
      </c>
      <c r="I35" s="42"/>
      <c r="J35" s="34" t="s">
        <v>39</v>
      </c>
    </row>
    <row r="36" customFormat="false" ht="9.75" hidden="false" customHeight="false" outlineLevel="0" collapsed="false">
      <c r="A36" s="23" t="s">
        <v>25</v>
      </c>
      <c r="B36" s="48" t="s">
        <v>73</v>
      </c>
      <c r="C36" s="25"/>
      <c r="D36" s="25" t="n">
        <v>90015</v>
      </c>
      <c r="E36" s="23" t="n">
        <v>2024</v>
      </c>
      <c r="F36" s="47" t="n">
        <v>10000</v>
      </c>
      <c r="G36" s="32"/>
      <c r="H36" s="47" t="n">
        <v>10000</v>
      </c>
      <c r="I36" s="42"/>
      <c r="J36" s="34" t="s">
        <v>39</v>
      </c>
    </row>
    <row r="37" customFormat="false" ht="9.75" hidden="false" customHeight="false" outlineLevel="0" collapsed="false">
      <c r="A37" s="23" t="s">
        <v>26</v>
      </c>
      <c r="B37" s="48" t="s">
        <v>74</v>
      </c>
      <c r="C37" s="25"/>
      <c r="D37" s="25" t="n">
        <v>90015</v>
      </c>
      <c r="E37" s="23" t="n">
        <v>2024</v>
      </c>
      <c r="F37" s="47" t="n">
        <v>16208</v>
      </c>
      <c r="G37" s="32"/>
      <c r="H37" s="47" t="n">
        <v>16208</v>
      </c>
      <c r="I37" s="42"/>
      <c r="J37" s="34" t="s">
        <v>39</v>
      </c>
    </row>
    <row r="38" customFormat="false" ht="9.75" hidden="false" customHeight="false" outlineLevel="0" collapsed="false">
      <c r="A38" s="23" t="s">
        <v>27</v>
      </c>
      <c r="B38" s="48" t="s">
        <v>75</v>
      </c>
      <c r="C38" s="25"/>
      <c r="D38" s="25" t="n">
        <v>90015</v>
      </c>
      <c r="E38" s="23" t="n">
        <v>2024</v>
      </c>
      <c r="F38" s="47" t="n">
        <v>10000</v>
      </c>
      <c r="G38" s="32"/>
      <c r="H38" s="47" t="n">
        <v>10000</v>
      </c>
      <c r="I38" s="42"/>
      <c r="J38" s="34" t="s">
        <v>39</v>
      </c>
    </row>
    <row r="39" customFormat="false" ht="9.75" hidden="false" customHeight="false" outlineLevel="0" collapsed="false">
      <c r="A39" s="23" t="s">
        <v>76</v>
      </c>
      <c r="B39" s="48" t="s">
        <v>77</v>
      </c>
      <c r="C39" s="25"/>
      <c r="D39" s="25" t="s">
        <v>78</v>
      </c>
      <c r="E39" s="23" t="n">
        <v>2024</v>
      </c>
      <c r="F39" s="47" t="n">
        <v>10000</v>
      </c>
      <c r="G39" s="32"/>
      <c r="H39" s="47" t="n">
        <v>10000</v>
      </c>
      <c r="I39" s="42"/>
      <c r="J39" s="34" t="s">
        <v>39</v>
      </c>
    </row>
    <row r="40" customFormat="false" ht="9.75" hidden="false" customHeight="true" outlineLevel="0" collapsed="false">
      <c r="A40" s="13" t="s">
        <v>79</v>
      </c>
      <c r="B40" s="13"/>
      <c r="C40" s="14" t="n">
        <v>900</v>
      </c>
      <c r="D40" s="49"/>
      <c r="E40" s="50"/>
      <c r="F40" s="29" t="n">
        <f aca="false">SUM(F30:F39)</f>
        <v>2118952</v>
      </c>
      <c r="G40" s="29" t="n">
        <f aca="false">SUM(G30:G39)</f>
        <v>1611938</v>
      </c>
      <c r="H40" s="29" t="n">
        <f aca="false">SUM(H30:H39)</f>
        <v>507014</v>
      </c>
      <c r="I40" s="29" t="n">
        <f aca="false">SUM(I30:I39)</f>
        <v>400000</v>
      </c>
      <c r="J40" s="51"/>
    </row>
    <row r="41" customFormat="false" ht="9.75" hidden="false" customHeight="false" outlineLevel="0" collapsed="false">
      <c r="A41" s="23" t="s">
        <v>19</v>
      </c>
      <c r="B41" s="24" t="s">
        <v>80</v>
      </c>
      <c r="C41" s="22"/>
      <c r="D41" s="25" t="n">
        <v>92109</v>
      </c>
      <c r="E41" s="23" t="n">
        <v>2024</v>
      </c>
      <c r="F41" s="44" t="n">
        <v>20886</v>
      </c>
      <c r="G41" s="44"/>
      <c r="H41" s="44" t="n">
        <v>20886</v>
      </c>
      <c r="I41" s="44"/>
      <c r="J41" s="51" t="s">
        <v>39</v>
      </c>
    </row>
    <row r="42" customFormat="false" ht="19.5" hidden="false" customHeight="false" outlineLevel="0" collapsed="false">
      <c r="A42" s="23" t="s">
        <v>20</v>
      </c>
      <c r="B42" s="24" t="s">
        <v>81</v>
      </c>
      <c r="C42" s="21"/>
      <c r="D42" s="23" t="n">
        <v>92120</v>
      </c>
      <c r="E42" s="23" t="n">
        <v>2024</v>
      </c>
      <c r="F42" s="44" t="n">
        <v>50000</v>
      </c>
      <c r="G42" s="44"/>
      <c r="H42" s="44" t="n">
        <v>50000</v>
      </c>
      <c r="I42" s="44" t="n">
        <v>49000</v>
      </c>
      <c r="J42" s="27" t="s">
        <v>63</v>
      </c>
    </row>
    <row r="43" customFormat="false" ht="19.5" hidden="false" customHeight="false" outlineLevel="0" collapsed="false">
      <c r="A43" s="23" t="s">
        <v>21</v>
      </c>
      <c r="B43" s="24" t="s">
        <v>82</v>
      </c>
      <c r="C43" s="22"/>
      <c r="D43" s="25" t="n">
        <v>92120</v>
      </c>
      <c r="E43" s="23" t="n">
        <v>2024</v>
      </c>
      <c r="F43" s="44" t="n">
        <v>200000</v>
      </c>
      <c r="G43" s="44"/>
      <c r="H43" s="44" t="n">
        <v>200000</v>
      </c>
      <c r="I43" s="44" t="n">
        <v>196000</v>
      </c>
      <c r="J43" s="27" t="s">
        <v>63</v>
      </c>
    </row>
    <row r="44" customFormat="false" ht="19.5" hidden="false" customHeight="false" outlineLevel="0" collapsed="false">
      <c r="A44" s="23" t="s">
        <v>22</v>
      </c>
      <c r="B44" s="52" t="s">
        <v>83</v>
      </c>
      <c r="C44" s="22"/>
      <c r="D44" s="25" t="s">
        <v>84</v>
      </c>
      <c r="E44" s="23" t="n">
        <v>2024</v>
      </c>
      <c r="F44" s="44" t="n">
        <v>300000</v>
      </c>
      <c r="G44" s="44"/>
      <c r="H44" s="44" t="n">
        <v>300000</v>
      </c>
      <c r="I44" s="44" t="n">
        <v>294000</v>
      </c>
      <c r="J44" s="27" t="s">
        <v>63</v>
      </c>
    </row>
    <row r="45" customFormat="false" ht="19.5" hidden="false" customHeight="false" outlineLevel="0" collapsed="false">
      <c r="A45" s="23" t="s">
        <v>23</v>
      </c>
      <c r="B45" s="52" t="s">
        <v>85</v>
      </c>
      <c r="C45" s="22"/>
      <c r="D45" s="25" t="s">
        <v>84</v>
      </c>
      <c r="E45" s="23" t="n">
        <v>2024</v>
      </c>
      <c r="F45" s="44" t="n">
        <v>200000</v>
      </c>
      <c r="G45" s="44"/>
      <c r="H45" s="44" t="n">
        <v>200000</v>
      </c>
      <c r="I45" s="44" t="n">
        <v>196000</v>
      </c>
      <c r="J45" s="27" t="s">
        <v>63</v>
      </c>
    </row>
    <row r="46" customFormat="false" ht="19.5" hidden="false" customHeight="false" outlineLevel="0" collapsed="false">
      <c r="A46" s="23" t="s">
        <v>24</v>
      </c>
      <c r="B46" s="52" t="s">
        <v>86</v>
      </c>
      <c r="C46" s="22"/>
      <c r="D46" s="25" t="s">
        <v>84</v>
      </c>
      <c r="E46" s="23" t="n">
        <v>2024</v>
      </c>
      <c r="F46" s="44" t="n">
        <v>100000</v>
      </c>
      <c r="G46" s="44"/>
      <c r="H46" s="44" t="n">
        <v>100000</v>
      </c>
      <c r="I46" s="44" t="n">
        <v>98000</v>
      </c>
      <c r="J46" s="27" t="s">
        <v>63</v>
      </c>
    </row>
    <row r="47" customFormat="false" ht="29.25" hidden="false" customHeight="false" outlineLevel="0" collapsed="false">
      <c r="A47" s="28" t="s">
        <v>25</v>
      </c>
      <c r="B47" s="24" t="s">
        <v>87</v>
      </c>
      <c r="C47" s="22"/>
      <c r="D47" s="25" t="s">
        <v>84</v>
      </c>
      <c r="E47" s="23" t="s">
        <v>47</v>
      </c>
      <c r="F47" s="44" t="n">
        <v>204999.02</v>
      </c>
      <c r="G47" s="44" t="n">
        <v>10000</v>
      </c>
      <c r="H47" s="44" t="n">
        <v>146999.02</v>
      </c>
      <c r="I47" s="44" t="n">
        <v>146999.02</v>
      </c>
      <c r="J47" s="27" t="s">
        <v>63</v>
      </c>
    </row>
    <row r="48" customFormat="false" ht="9.75" hidden="false" customHeight="true" outlineLevel="0" collapsed="false">
      <c r="A48" s="13" t="s">
        <v>88</v>
      </c>
      <c r="B48" s="13"/>
      <c r="C48" s="14" t="n">
        <v>921</v>
      </c>
      <c r="D48" s="49"/>
      <c r="E48" s="50"/>
      <c r="F48" s="29" t="n">
        <f aca="false">SUM(F41:F47)</f>
        <v>1075885.02</v>
      </c>
      <c r="G48" s="29" t="n">
        <f aca="false">SUM(G41:G43)</f>
        <v>0</v>
      </c>
      <c r="H48" s="29" t="n">
        <f aca="false">SUM(H41:H47)</f>
        <v>1017885.02</v>
      </c>
      <c r="I48" s="29" t="n">
        <f aca="false">SUM(I41:I43)</f>
        <v>245000</v>
      </c>
      <c r="J48" s="51"/>
    </row>
    <row r="49" customFormat="false" ht="9.75" hidden="false" customHeight="false" outlineLevel="0" collapsed="false">
      <c r="A49" s="23" t="s">
        <v>89</v>
      </c>
      <c r="B49" s="52" t="s">
        <v>90</v>
      </c>
      <c r="C49" s="22"/>
      <c r="D49" s="25" t="s">
        <v>91</v>
      </c>
      <c r="E49" s="23" t="n">
        <v>2024</v>
      </c>
      <c r="F49" s="44" t="n">
        <v>98000</v>
      </c>
      <c r="G49" s="44"/>
      <c r="H49" s="44" t="n">
        <f aca="false">200000-102000-6800</f>
        <v>91200</v>
      </c>
      <c r="I49" s="44"/>
      <c r="J49" s="27"/>
    </row>
    <row r="50" customFormat="false" ht="9.75" hidden="false" customHeight="false" outlineLevel="0" collapsed="false">
      <c r="A50" s="23" t="s">
        <v>20</v>
      </c>
      <c r="B50" s="24" t="s">
        <v>92</v>
      </c>
      <c r="C50" s="22"/>
      <c r="D50" s="25" t="s">
        <v>91</v>
      </c>
      <c r="E50" s="23" t="n">
        <v>2024</v>
      </c>
      <c r="F50" s="44" t="n">
        <v>15000</v>
      </c>
      <c r="G50" s="44"/>
      <c r="H50" s="44" t="n">
        <v>15000</v>
      </c>
      <c r="I50" s="44"/>
      <c r="J50" s="27"/>
    </row>
    <row r="51" customFormat="false" ht="9.75" hidden="false" customHeight="true" outlineLevel="0" collapsed="false">
      <c r="A51" s="13" t="s">
        <v>93</v>
      </c>
      <c r="B51" s="13"/>
      <c r="C51" s="14" t="s">
        <v>94</v>
      </c>
      <c r="D51" s="49"/>
      <c r="E51" s="50"/>
      <c r="F51" s="29" t="n">
        <f aca="false">F49+F50</f>
        <v>113000</v>
      </c>
      <c r="G51" s="29" t="n">
        <f aca="false">G49</f>
        <v>0</v>
      </c>
      <c r="H51" s="29" t="n">
        <f aca="false">H49+H50</f>
        <v>106200</v>
      </c>
      <c r="I51" s="29" t="n">
        <f aca="false">I49</f>
        <v>0</v>
      </c>
      <c r="J51" s="51"/>
    </row>
    <row r="52" customFormat="false" ht="9.75" hidden="false" customHeight="true" outlineLevel="0" collapsed="false">
      <c r="A52" s="21" t="s">
        <v>95</v>
      </c>
      <c r="B52" s="21"/>
      <c r="C52" s="22"/>
      <c r="D52" s="22"/>
      <c r="E52" s="21"/>
      <c r="F52" s="53" t="n">
        <f aca="false">F15+F21+F27+F29+F40+F48+F23+F51</f>
        <v>34790208.97</v>
      </c>
      <c r="G52" s="53" t="n">
        <f aca="false">G15+G21+G27+G29+G40+G48+G23+G51</f>
        <v>2165538</v>
      </c>
      <c r="H52" s="53" t="n">
        <f aca="false">H15+H21+H27+H29+H40+H48+H23+H51</f>
        <v>30028470.97</v>
      </c>
      <c r="I52" s="53" t="n">
        <f aca="false">I15+I21+I27+I29+I40+I48+I23+I51</f>
        <v>25034901.95</v>
      </c>
      <c r="J52" s="38"/>
    </row>
    <row r="54" customFormat="false" ht="9.75" hidden="false" customHeight="false" outlineLevel="0" collapsed="false">
      <c r="H54" s="54"/>
    </row>
  </sheetData>
  <mergeCells count="21">
    <mergeCell ref="H2:J2"/>
    <mergeCell ref="H3:J3"/>
    <mergeCell ref="H4:J4"/>
    <mergeCell ref="H5:J5"/>
    <mergeCell ref="A7:J7"/>
    <mergeCell ref="A9:A11"/>
    <mergeCell ref="B9:B11"/>
    <mergeCell ref="C9:D10"/>
    <mergeCell ref="E9:E11"/>
    <mergeCell ref="F9:F11"/>
    <mergeCell ref="H9:I10"/>
    <mergeCell ref="J9:J11"/>
    <mergeCell ref="A15:B15"/>
    <mergeCell ref="A21:B21"/>
    <mergeCell ref="A23:B23"/>
    <mergeCell ref="A27:B27"/>
    <mergeCell ref="A29:B29"/>
    <mergeCell ref="A40:B40"/>
    <mergeCell ref="A48:B48"/>
    <mergeCell ref="A51:B51"/>
    <mergeCell ref="A52:B52"/>
  </mergeCells>
  <printOptions headings="false" gridLines="false" gridLinesSet="true" horizontalCentered="true" verticalCentered="false"/>
  <pageMargins left="0.196527777777778" right="0.196527777777778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UMIG-SKARBNIK</cp:lastModifiedBy>
  <cp:lastPrinted>2024-06-19T11:02:01Z</cp:lastPrinted>
  <dcterms:modified xsi:type="dcterms:W3CDTF">2024-06-19T11:02:36Z</dcterms:modified>
  <cp:revision>0</cp:revision>
  <dc:subject/>
  <dc:title/>
</cp:coreProperties>
</file>